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0,58 AU Km
ICI 20 Km PAR J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4</xdr:row>
                <xdr:rowOff>3</xdr:rowOff>
              </xdr:from>
              <xdr:to>
                <xdr:col>5</xdr:col>
                <xdr:colOff>20</xdr:colOff>
                <xdr:row>17</xdr:row>
                <xdr:rowOff>1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0,58 AU Km
ICI 20 Km PAR J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20</xdr:rowOff>
              </xdr:from>
              <xdr:to>
                <xdr:col>5</xdr:col>
                <xdr:colOff>52</xdr:colOff>
                <xdr:row>41</xdr:row>
                <xdr:rowOff>14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</rPr>
          <t xml:space="preserve">0,58 AU Km
ICI 20 Km PAR J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5</xdr:col>
                <xdr:colOff>52</xdr:colOff>
                <xdr:row>66</xdr:row>
                <xdr:rowOff>1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Tahoma"/>
            <family val="0"/>
          </rPr>
          <t xml:space="preserve">0,58 AU Km
ICI 20 Km PAR J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</xdr:row>
                <xdr:rowOff>7</xdr:rowOff>
              </xdr:from>
              <xdr:to>
                <xdr:col>5</xdr:col>
                <xdr:colOff>52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36">
  <si>
    <t xml:space="preserve">COMPOSANT DU COÛT D'UNE TRONCONNEUSE</t>
  </si>
  <si>
    <t xml:space="preserve">élèments</t>
  </si>
  <si>
    <t xml:space="preserve">coût annuel</t>
  </si>
  <si>
    <t xml:space="preserve">coût journalier</t>
  </si>
  <si>
    <t xml:space="preserve">coût heure</t>
  </si>
  <si>
    <t xml:space="preserve">CHARGES FIXES</t>
  </si>
  <si>
    <t xml:space="preserve">Amortissement</t>
  </si>
  <si>
    <t xml:space="preserve">frais financier</t>
  </si>
  <si>
    <t xml:space="preserve">FRAIS DE FONCTIONNEMENT</t>
  </si>
  <si>
    <t xml:space="preserve"> carburant</t>
  </si>
  <si>
    <t xml:space="preserve">Huile de chaîne </t>
  </si>
  <si>
    <t xml:space="preserve"> guides chaîne</t>
  </si>
  <si>
    <t xml:space="preserve">pignons d’entraînement</t>
  </si>
  <si>
    <t xml:space="preserve">Poste entretien</t>
  </si>
  <si>
    <t xml:space="preserve">Frais d’outillages</t>
  </si>
  <si>
    <t xml:space="preserve">chaines</t>
  </si>
  <si>
    <t xml:space="preserve">FRAIS DE PERSONNEL</t>
  </si>
  <si>
    <t xml:space="preserve">salaire</t>
  </si>
  <si>
    <t xml:space="preserve">Frais d’équipement</t>
  </si>
  <si>
    <t xml:space="preserve">FRAIS DE DEPLACEMENT</t>
  </si>
  <si>
    <t xml:space="preserve">Frais liés au véhicule</t>
  </si>
  <si>
    <t xml:space="preserve">Indemnités de déplacement</t>
  </si>
  <si>
    <t xml:space="preserve">Frais autres</t>
  </si>
  <si>
    <t xml:space="preserve">FRAIS ANNEXES</t>
  </si>
  <si>
    <t xml:space="preserve">Frais annexes</t>
  </si>
  <si>
    <t xml:space="preserve">TOTAL</t>
  </si>
  <si>
    <t xml:space="preserve">COMPOSANT DU COÛT D'UN PORTEUR</t>
  </si>
  <si>
    <t xml:space="preserve">Frais financier</t>
  </si>
  <si>
    <t xml:space="preserve">Assurance </t>
  </si>
  <si>
    <t xml:space="preserve">Carburant</t>
  </si>
  <si>
    <t xml:space="preserve">Huile hydraulique </t>
  </si>
  <si>
    <t xml:space="preserve">Pneumatiques</t>
  </si>
  <si>
    <t xml:space="preserve">L’entretien, réparation</t>
  </si>
  <si>
    <t xml:space="preserve">Frais de transport</t>
  </si>
  <si>
    <t xml:space="preserve">COMPOSANT DU COÛT D'UN DEBUSQUEUR</t>
  </si>
  <si>
    <t xml:space="preserve">COMPOSANT DU COÛT D'UN BUCHERONAGE MECAN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&quot; €&quot;;[RED]\-#,##0&quot; €&quot;"/>
    <numFmt numFmtId="167" formatCode="#,##0.0&quot; €&quot;;[RED]\-#,##0.0&quot; €&quot;"/>
    <numFmt numFmtId="168" formatCode="#,##0.00&quot; €&quot;;[RED]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5.85"/>
    <col collapsed="false" customWidth="true" hidden="false" outlineLevel="0" max="3" min="3" style="0" width="15.41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23.14"/>
  </cols>
  <sheetData>
    <row r="1" customFormat="false" ht="15.75" hidden="false" customHeight="false" outlineLevel="0" collapsed="false">
      <c r="A1" s="1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5.75" hidden="false" customHeight="false" outlineLevel="0" collapsed="false">
      <c r="A2" s="1" t="s">
        <v>5</v>
      </c>
      <c r="B2" s="1" t="s">
        <v>6</v>
      </c>
      <c r="C2" s="2" t="n">
        <v>1000</v>
      </c>
      <c r="D2" s="3" t="n">
        <f aca="false">C2/2</f>
        <v>500</v>
      </c>
      <c r="E2" s="3" t="n">
        <f aca="false">D2/220</f>
        <v>2.27272727272727</v>
      </c>
    </row>
    <row r="3" customFormat="false" ht="12.75" hidden="false" customHeight="false" outlineLevel="0" collapsed="false">
      <c r="B3" s="0" t="s">
        <v>7</v>
      </c>
      <c r="D3" s="3" t="n">
        <f aca="false">C2*0.05*(2+1)/(2+2)</f>
        <v>37.5</v>
      </c>
      <c r="E3" s="3" t="n">
        <f aca="false">D3/220</f>
        <v>0.170454545454545</v>
      </c>
    </row>
    <row r="4" customFormat="false" ht="12.75" hidden="false" customHeight="false" outlineLevel="0" collapsed="false">
      <c r="D4" s="2"/>
      <c r="E4" s="4"/>
    </row>
    <row r="6" customFormat="false" ht="15.75" hidden="false" customHeight="false" outlineLevel="0" collapsed="false">
      <c r="A6" s="1" t="s">
        <v>8</v>
      </c>
      <c r="B6" s="1" t="s">
        <v>9</v>
      </c>
      <c r="C6" s="5" t="n">
        <v>1.6</v>
      </c>
      <c r="D6" s="3" t="n">
        <f aca="false">(C6+(1.6*0.02))*6*220</f>
        <v>2154.24</v>
      </c>
      <c r="E6" s="3" t="n">
        <f aca="false">D6/220</f>
        <v>9.792</v>
      </c>
    </row>
    <row r="7" customFormat="false" ht="15.75" hidden="false" customHeight="false" outlineLevel="0" collapsed="false">
      <c r="B7" s="1" t="s">
        <v>10</v>
      </c>
      <c r="C7" s="5" t="n">
        <v>1.2</v>
      </c>
      <c r="D7" s="5" t="n">
        <f aca="false">C7*4*220</f>
        <v>1056</v>
      </c>
      <c r="E7" s="5" t="n">
        <f aca="false">D7/220</f>
        <v>4.8</v>
      </c>
    </row>
    <row r="8" customFormat="false" ht="15.75" hidden="false" customHeight="false" outlineLevel="0" collapsed="false">
      <c r="B8" s="1" t="s">
        <v>11</v>
      </c>
      <c r="C8" s="2" t="n">
        <v>60</v>
      </c>
      <c r="D8" s="2" t="n">
        <f aca="false">C8*2</f>
        <v>120</v>
      </c>
      <c r="E8" s="5" t="n">
        <f aca="false">D8/220</f>
        <v>0.545454545454545</v>
      </c>
    </row>
    <row r="9" customFormat="false" ht="15.75" hidden="false" customHeight="false" outlineLevel="0" collapsed="false">
      <c r="B9" s="1" t="s">
        <v>12</v>
      </c>
      <c r="C9" s="2" t="n">
        <v>10</v>
      </c>
      <c r="D9" s="2" t="n">
        <f aca="false">C9*2</f>
        <v>20</v>
      </c>
      <c r="E9" s="5" t="n">
        <f aca="false">D9/220</f>
        <v>0.0909090909090909</v>
      </c>
    </row>
    <row r="10" customFormat="false" ht="15.75" hidden="false" customHeight="false" outlineLevel="0" collapsed="false">
      <c r="B10" s="1" t="s">
        <v>13</v>
      </c>
      <c r="D10" s="6" t="n">
        <f aca="false">D2*0.4</f>
        <v>200</v>
      </c>
      <c r="E10" s="6" t="n">
        <f aca="false">D10/220</f>
        <v>0.909090909090909</v>
      </c>
    </row>
    <row r="11" customFormat="false" ht="15.75" hidden="false" customHeight="false" outlineLevel="0" collapsed="false">
      <c r="B11" s="1" t="s">
        <v>14</v>
      </c>
      <c r="D11" s="2" t="n">
        <v>315</v>
      </c>
      <c r="E11" s="5" t="n">
        <f aca="false">D11/220</f>
        <v>1.43181818181818</v>
      </c>
    </row>
    <row r="12" customFormat="false" ht="15.75" hidden="false" customHeight="false" outlineLevel="0" collapsed="false">
      <c r="B12" s="1" t="s">
        <v>15</v>
      </c>
      <c r="C12" s="2" t="n">
        <v>15</v>
      </c>
      <c r="D12" s="2" t="n">
        <f aca="false">C12*15</f>
        <v>225</v>
      </c>
      <c r="E12" s="2" t="n">
        <f aca="false">D12/220</f>
        <v>1.02272727272727</v>
      </c>
    </row>
    <row r="13" customFormat="false" ht="15.75" hidden="false" customHeight="false" outlineLevel="0" collapsed="false">
      <c r="A13" s="1" t="s">
        <v>16</v>
      </c>
      <c r="B13" s="1" t="s">
        <v>17</v>
      </c>
      <c r="C13" s="2" t="n">
        <v>1400</v>
      </c>
      <c r="D13" s="3" t="n">
        <f aca="false">C13*(1+60%)*12</f>
        <v>26880</v>
      </c>
      <c r="E13" s="6" t="n">
        <f aca="false">D13/220</f>
        <v>122.181818181818</v>
      </c>
    </row>
    <row r="14" customFormat="false" ht="15.75" hidden="false" customHeight="false" outlineLevel="0" collapsed="false">
      <c r="B14" s="1" t="s">
        <v>18</v>
      </c>
      <c r="D14" s="2" t="n">
        <v>100</v>
      </c>
      <c r="E14" s="5" t="n">
        <f aca="false">D14/220</f>
        <v>0.454545454545455</v>
      </c>
    </row>
    <row r="16" customFormat="false" ht="15.75" hidden="false" customHeight="false" outlineLevel="0" collapsed="false">
      <c r="A16" s="1" t="s">
        <v>19</v>
      </c>
      <c r="B16" s="1" t="s">
        <v>20</v>
      </c>
      <c r="C16" s="5" t="n">
        <v>0.58</v>
      </c>
      <c r="D16" s="5" t="n">
        <f aca="false">C16*20*220</f>
        <v>2552</v>
      </c>
      <c r="E16" s="5" t="n">
        <f aca="false">D16/220</f>
        <v>11.6</v>
      </c>
    </row>
    <row r="17" customFormat="false" ht="15.75" hidden="false" customHeight="false" outlineLevel="0" collapsed="false">
      <c r="B17" s="1" t="s">
        <v>21</v>
      </c>
      <c r="C17" s="2" t="n">
        <v>15</v>
      </c>
      <c r="D17" s="2" t="n">
        <f aca="false">C17*220</f>
        <v>3300</v>
      </c>
      <c r="E17" s="2" t="n">
        <f aca="false">D17/220</f>
        <v>15</v>
      </c>
    </row>
    <row r="18" customFormat="false" ht="15.75" hidden="false" customHeight="false" outlineLevel="0" collapsed="false">
      <c r="B18" s="1" t="s">
        <v>22</v>
      </c>
      <c r="D18" s="2" t="n">
        <v>1000</v>
      </c>
      <c r="E18" s="5" t="n">
        <f aca="false">D18/220</f>
        <v>4.54545454545455</v>
      </c>
    </row>
    <row r="19" customFormat="false" ht="12.75" hidden="false" customHeight="false" outlineLevel="0" collapsed="false">
      <c r="D19" s="6"/>
      <c r="E19" s="6"/>
    </row>
    <row r="20" customFormat="false" ht="15.75" hidden="false" customHeight="false" outlineLevel="0" collapsed="false">
      <c r="A20" s="0" t="s">
        <v>23</v>
      </c>
      <c r="B20" s="1" t="s">
        <v>24</v>
      </c>
      <c r="D20" s="6" t="n">
        <f aca="false">SUM(D2:D18)*0.1</f>
        <v>3845.974</v>
      </c>
      <c r="E20" s="6" t="n">
        <f aca="false">D20/220</f>
        <v>17.4817</v>
      </c>
    </row>
    <row r="21" customFormat="false" ht="12.75" hidden="false" customHeight="false" outlineLevel="0" collapsed="false">
      <c r="D21" s="6"/>
      <c r="E21" s="6"/>
    </row>
    <row r="22" customFormat="false" ht="12.75" hidden="false" customHeight="false" outlineLevel="0" collapsed="false">
      <c r="A22" s="0" t="s">
        <v>25</v>
      </c>
      <c r="D22" s="6" t="n">
        <f aca="false">SUM(D2:D21)</f>
        <v>42305.714</v>
      </c>
      <c r="E22" s="6" t="n">
        <f aca="false">SUM(E2:E20)</f>
        <v>192.2987</v>
      </c>
      <c r="F22" s="6" t="n">
        <f aca="false">D22/1000</f>
        <v>42.305714</v>
      </c>
    </row>
    <row r="23" customFormat="false" ht="12.75" hidden="false" customHeight="false" outlineLevel="0" collapsed="false">
      <c r="D23" s="6"/>
    </row>
    <row r="25" customFormat="false" ht="15.75" hidden="false" customHeight="false" outlineLevel="0" collapsed="false">
      <c r="A25" s="1" t="s">
        <v>26</v>
      </c>
      <c r="C25" s="0" t="s">
        <v>1</v>
      </c>
      <c r="D25" s="0" t="s">
        <v>2</v>
      </c>
      <c r="E25" s="0" t="s">
        <v>3</v>
      </c>
    </row>
    <row r="26" customFormat="false" ht="15.75" hidden="false" customHeight="false" outlineLevel="0" collapsed="false">
      <c r="A26" s="1" t="s">
        <v>5</v>
      </c>
      <c r="B26" s="1" t="s">
        <v>6</v>
      </c>
      <c r="C26" s="2" t="n">
        <v>220000</v>
      </c>
      <c r="D26" s="3" t="n">
        <f aca="false">(C26-(C26*0.2))/7</f>
        <v>25142.8571428571</v>
      </c>
      <c r="E26" s="3" t="n">
        <f aca="false">D26/220</f>
        <v>114.285714285714</v>
      </c>
    </row>
    <row r="27" customFormat="false" ht="12.75" hidden="false" customHeight="false" outlineLevel="0" collapsed="false">
      <c r="B27" s="0" t="s">
        <v>27</v>
      </c>
      <c r="D27" s="3" t="n">
        <f aca="false">D26*0.1*(7+1)/(7+2)</f>
        <v>2234.92063492063</v>
      </c>
      <c r="E27" s="3" t="n">
        <f aca="false">D27/220</f>
        <v>10.1587301587302</v>
      </c>
    </row>
    <row r="28" customFormat="false" ht="15.75" hidden="false" customHeight="false" outlineLevel="0" collapsed="false">
      <c r="B28" s="1" t="s">
        <v>28</v>
      </c>
      <c r="D28" s="2" t="n">
        <v>2500</v>
      </c>
      <c r="E28" s="4" t="n">
        <f aca="false">D28/220</f>
        <v>11.3636363636364</v>
      </c>
    </row>
    <row r="30" customFormat="false" ht="15.75" hidden="false" customHeight="false" outlineLevel="0" collapsed="false">
      <c r="A30" s="1" t="s">
        <v>8</v>
      </c>
      <c r="B30" s="1" t="s">
        <v>29</v>
      </c>
      <c r="C30" s="5" t="n">
        <v>0.8</v>
      </c>
      <c r="D30" s="3" t="n">
        <f aca="false">C30*80*220</f>
        <v>14080</v>
      </c>
      <c r="E30" s="3" t="n">
        <f aca="false">D30/220</f>
        <v>64</v>
      </c>
    </row>
    <row r="31" customFormat="false" ht="15.75" hidden="false" customHeight="false" outlineLevel="0" collapsed="false">
      <c r="B31" s="1" t="s">
        <v>30</v>
      </c>
      <c r="C31" s="5" t="n">
        <v>6.7</v>
      </c>
      <c r="D31" s="5" t="n">
        <f aca="false">C31*0.4*7*220</f>
        <v>4127.2</v>
      </c>
      <c r="E31" s="5" t="n">
        <f aca="false">D31/220</f>
        <v>18.76</v>
      </c>
    </row>
    <row r="32" customFormat="false" ht="15.75" hidden="false" customHeight="false" outlineLevel="0" collapsed="false">
      <c r="B32" s="1" t="s">
        <v>31</v>
      </c>
      <c r="C32" s="2" t="n">
        <v>2000</v>
      </c>
      <c r="D32" s="5" t="n">
        <f aca="false">(C32*8*2)/7</f>
        <v>4571.42857142857</v>
      </c>
      <c r="E32" s="5" t="n">
        <f aca="false">D32/220</f>
        <v>20.7792207792208</v>
      </c>
    </row>
    <row r="33" customFormat="false" ht="15.75" hidden="false" customHeight="false" outlineLevel="0" collapsed="false">
      <c r="B33" s="1" t="s">
        <v>32</v>
      </c>
      <c r="C33" s="2" t="n">
        <v>60</v>
      </c>
      <c r="D33" s="2" t="n">
        <f aca="false">C33*7*220</f>
        <v>92400</v>
      </c>
      <c r="E33" s="5" t="n">
        <f aca="false">D33/220</f>
        <v>420</v>
      </c>
    </row>
    <row r="34" customFormat="false" ht="15.75" hidden="false" customHeight="false" outlineLevel="0" collapsed="false">
      <c r="B34" s="1" t="s">
        <v>33</v>
      </c>
      <c r="C34" s="2" t="n">
        <v>15000</v>
      </c>
      <c r="D34" s="2" t="n">
        <v>15000</v>
      </c>
      <c r="E34" s="6" t="n">
        <f aca="false">D34/220</f>
        <v>68.1818181818182</v>
      </c>
    </row>
    <row r="35" customFormat="false" ht="15.75" hidden="false" customHeight="false" outlineLevel="0" collapsed="false">
      <c r="B35" s="1"/>
      <c r="D35" s="2"/>
      <c r="E35" s="5"/>
    </row>
    <row r="37" customFormat="false" ht="15.75" hidden="false" customHeight="false" outlineLevel="0" collapsed="false">
      <c r="A37" s="1" t="s">
        <v>16</v>
      </c>
      <c r="B37" s="1" t="s">
        <v>17</v>
      </c>
      <c r="C37" s="2" t="n">
        <v>1700</v>
      </c>
      <c r="D37" s="3" t="n">
        <f aca="false">C37*(1+70%)*12</f>
        <v>34680</v>
      </c>
      <c r="E37" s="6" t="n">
        <f aca="false">D37/220</f>
        <v>157.636363636364</v>
      </c>
    </row>
    <row r="38" customFormat="false" ht="15.75" hidden="false" customHeight="false" outlineLevel="0" collapsed="false">
      <c r="B38" s="1" t="s">
        <v>18</v>
      </c>
      <c r="D38" s="2" t="n">
        <v>100</v>
      </c>
      <c r="E38" s="5" t="n">
        <f aca="false">D38/220</f>
        <v>0.454545454545455</v>
      </c>
    </row>
    <row r="40" customFormat="false" ht="15.75" hidden="false" customHeight="false" outlineLevel="0" collapsed="false">
      <c r="A40" s="1" t="s">
        <v>19</v>
      </c>
      <c r="B40" s="1" t="s">
        <v>20</v>
      </c>
      <c r="C40" s="5" t="n">
        <v>0.58</v>
      </c>
      <c r="D40" s="5" t="n">
        <f aca="false">C40*20*220</f>
        <v>2552</v>
      </c>
      <c r="E40" s="5" t="n">
        <f aca="false">D40/220</f>
        <v>11.6</v>
      </c>
    </row>
    <row r="41" customFormat="false" ht="15.75" hidden="false" customHeight="false" outlineLevel="0" collapsed="false">
      <c r="B41" s="1" t="s">
        <v>21</v>
      </c>
      <c r="C41" s="2" t="n">
        <v>15</v>
      </c>
      <c r="D41" s="2" t="n">
        <f aca="false">C41*220</f>
        <v>3300</v>
      </c>
      <c r="E41" s="2" t="n">
        <f aca="false">D41/220</f>
        <v>15</v>
      </c>
    </row>
    <row r="42" customFormat="false" ht="15.75" hidden="false" customHeight="false" outlineLevel="0" collapsed="false">
      <c r="B42" s="1" t="s">
        <v>22</v>
      </c>
      <c r="D42" s="2" t="n">
        <v>1000</v>
      </c>
      <c r="E42" s="2" t="n">
        <f aca="false">D42/220</f>
        <v>4.54545454545455</v>
      </c>
    </row>
    <row r="43" customFormat="false" ht="12.75" hidden="false" customHeight="false" outlineLevel="0" collapsed="false">
      <c r="D43" s="6"/>
      <c r="E43" s="6"/>
    </row>
    <row r="44" customFormat="false" ht="15.75" hidden="false" customHeight="false" outlineLevel="0" collapsed="false">
      <c r="A44" s="0" t="s">
        <v>23</v>
      </c>
      <c r="B44" s="1" t="s">
        <v>24</v>
      </c>
      <c r="D44" s="6" t="n">
        <f aca="false">SUM(D26:D42)*0.1</f>
        <v>20168.8406349206</v>
      </c>
      <c r="E44" s="6" t="n">
        <f aca="false">D44/220</f>
        <v>91.6765483405483</v>
      </c>
    </row>
    <row r="45" customFormat="false" ht="12.75" hidden="false" customHeight="false" outlineLevel="0" collapsed="false">
      <c r="D45" s="6"/>
      <c r="E45" s="6"/>
    </row>
    <row r="46" customFormat="false" ht="12.75" hidden="false" customHeight="false" outlineLevel="0" collapsed="false">
      <c r="A46" s="0" t="s">
        <v>25</v>
      </c>
      <c r="D46" s="6" t="n">
        <f aca="false">SUM(D26:D45)</f>
        <v>221857.246984127</v>
      </c>
      <c r="E46" s="6" t="n">
        <f aca="false">SUM(E26:E44)</f>
        <v>1008.44203174603</v>
      </c>
      <c r="F46" s="6" t="n">
        <f aca="false">D46/1700</f>
        <v>130.504262931839</v>
      </c>
    </row>
    <row r="49" customFormat="false" ht="15.75" hidden="false" customHeight="false" outlineLevel="0" collapsed="false">
      <c r="A49" s="1" t="s">
        <v>34</v>
      </c>
      <c r="C49" s="0" t="s">
        <v>1</v>
      </c>
      <c r="D49" s="0" t="s">
        <v>2</v>
      </c>
      <c r="E49" s="0" t="s">
        <v>3</v>
      </c>
    </row>
    <row r="50" customFormat="false" ht="15.75" hidden="false" customHeight="false" outlineLevel="0" collapsed="false">
      <c r="A50" s="1" t="s">
        <v>5</v>
      </c>
      <c r="B50" s="1" t="s">
        <v>6</v>
      </c>
      <c r="C50" s="2" t="n">
        <v>160000</v>
      </c>
      <c r="D50" s="3" t="n">
        <f aca="false">(C50-(C50*0.2))/7</f>
        <v>18285.7142857143</v>
      </c>
      <c r="E50" s="3" t="n">
        <f aca="false">D50/220</f>
        <v>83.1168831168831</v>
      </c>
    </row>
    <row r="51" customFormat="false" ht="12.75" hidden="false" customHeight="false" outlineLevel="0" collapsed="false">
      <c r="B51" s="0" t="s">
        <v>27</v>
      </c>
      <c r="D51" s="3" t="n">
        <f aca="false">D50*0.1*(7+1)/(7+2)</f>
        <v>1625.39682539683</v>
      </c>
      <c r="E51" s="3" t="n">
        <f aca="false">D51/220</f>
        <v>7.38816738816739</v>
      </c>
    </row>
    <row r="52" customFormat="false" ht="15.75" hidden="false" customHeight="false" outlineLevel="0" collapsed="false">
      <c r="B52" s="1" t="s">
        <v>28</v>
      </c>
      <c r="D52" s="2" t="n">
        <v>2500</v>
      </c>
      <c r="E52" s="4" t="n">
        <f aca="false">D52/220</f>
        <v>11.3636363636364</v>
      </c>
    </row>
    <row r="54" customFormat="false" ht="15.75" hidden="false" customHeight="false" outlineLevel="0" collapsed="false">
      <c r="A54" s="1" t="s">
        <v>8</v>
      </c>
      <c r="B54" s="1" t="s">
        <v>29</v>
      </c>
      <c r="C54" s="5" t="n">
        <v>0.8</v>
      </c>
      <c r="D54" s="3" t="n">
        <f aca="false">C54*70*220</f>
        <v>12320</v>
      </c>
      <c r="E54" s="3" t="n">
        <f aca="false">D54/220</f>
        <v>56</v>
      </c>
    </row>
    <row r="55" customFormat="false" ht="15.75" hidden="false" customHeight="false" outlineLevel="0" collapsed="false">
      <c r="B55" s="1" t="s">
        <v>30</v>
      </c>
      <c r="C55" s="5" t="n">
        <v>6.7</v>
      </c>
      <c r="D55" s="5" t="n">
        <f aca="false">C55*0.2*7*220</f>
        <v>2063.6</v>
      </c>
      <c r="E55" s="5" t="n">
        <f aca="false">D55/220</f>
        <v>9.38</v>
      </c>
    </row>
    <row r="56" customFormat="false" ht="15.75" hidden="false" customHeight="false" outlineLevel="0" collapsed="false">
      <c r="B56" s="1" t="s">
        <v>31</v>
      </c>
      <c r="C56" s="2" t="n">
        <v>2000</v>
      </c>
      <c r="D56" s="5" t="n">
        <f aca="false">(C56*4*2)/7</f>
        <v>2285.71428571429</v>
      </c>
      <c r="E56" s="5" t="n">
        <f aca="false">D56/220</f>
        <v>10.3896103896104</v>
      </c>
    </row>
    <row r="57" customFormat="false" ht="15.75" hidden="false" customHeight="false" outlineLevel="0" collapsed="false">
      <c r="B57" s="1" t="s">
        <v>32</v>
      </c>
      <c r="C57" s="2" t="n">
        <v>30</v>
      </c>
      <c r="D57" s="2" t="n">
        <f aca="false">C57*7*220</f>
        <v>46200</v>
      </c>
      <c r="E57" s="5" t="n">
        <f aca="false">D57/220</f>
        <v>210</v>
      </c>
    </row>
    <row r="58" customFormat="false" ht="15.75" hidden="false" customHeight="false" outlineLevel="0" collapsed="false">
      <c r="B58" s="1" t="s">
        <v>33</v>
      </c>
      <c r="C58" s="2" t="n">
        <v>15000</v>
      </c>
      <c r="D58" s="2" t="n">
        <v>15000</v>
      </c>
      <c r="E58" s="6" t="n">
        <f aca="false">D58/220</f>
        <v>68.1818181818182</v>
      </c>
    </row>
    <row r="59" customFormat="false" ht="15.75" hidden="false" customHeight="false" outlineLevel="0" collapsed="false">
      <c r="B59" s="1"/>
      <c r="D59" s="2"/>
      <c r="E59" s="5"/>
    </row>
    <row r="61" customFormat="false" ht="15.75" hidden="false" customHeight="false" outlineLevel="0" collapsed="false">
      <c r="A61" s="1" t="s">
        <v>16</v>
      </c>
      <c r="B61" s="1" t="s">
        <v>17</v>
      </c>
      <c r="C61" s="2" t="n">
        <v>2000</v>
      </c>
      <c r="D61" s="3" t="n">
        <f aca="false">C61*(1+70%)*12</f>
        <v>40800</v>
      </c>
      <c r="E61" s="6" t="n">
        <f aca="false">D61/220</f>
        <v>185.454545454545</v>
      </c>
    </row>
    <row r="62" customFormat="false" ht="15.75" hidden="false" customHeight="false" outlineLevel="0" collapsed="false">
      <c r="B62" s="1" t="s">
        <v>18</v>
      </c>
      <c r="D62" s="2" t="n">
        <v>100</v>
      </c>
      <c r="E62" s="5" t="n">
        <f aca="false">D62/220</f>
        <v>0.454545454545455</v>
      </c>
    </row>
    <row r="64" customFormat="false" ht="15.75" hidden="false" customHeight="false" outlineLevel="0" collapsed="false">
      <c r="A64" s="1" t="s">
        <v>19</v>
      </c>
      <c r="B64" s="1" t="s">
        <v>20</v>
      </c>
      <c r="C64" s="5" t="n">
        <v>0.58</v>
      </c>
      <c r="D64" s="5" t="n">
        <f aca="false">C64*20*220</f>
        <v>2552</v>
      </c>
      <c r="E64" s="5" t="n">
        <f aca="false">D64/220</f>
        <v>11.6</v>
      </c>
    </row>
    <row r="65" customFormat="false" ht="15.75" hidden="false" customHeight="false" outlineLevel="0" collapsed="false">
      <c r="B65" s="1" t="s">
        <v>21</v>
      </c>
      <c r="C65" s="2" t="n">
        <v>15</v>
      </c>
      <c r="D65" s="2" t="n">
        <f aca="false">C65*220</f>
        <v>3300</v>
      </c>
      <c r="E65" s="2" t="n">
        <f aca="false">D65/220</f>
        <v>15</v>
      </c>
    </row>
    <row r="66" customFormat="false" ht="15.75" hidden="false" customHeight="false" outlineLevel="0" collapsed="false">
      <c r="B66" s="1" t="s">
        <v>22</v>
      </c>
      <c r="D66" s="2" t="n">
        <v>1000</v>
      </c>
      <c r="E66" s="2" t="n">
        <f aca="false">D66/220</f>
        <v>4.54545454545455</v>
      </c>
    </row>
    <row r="67" customFormat="false" ht="12.75" hidden="false" customHeight="false" outlineLevel="0" collapsed="false">
      <c r="D67" s="6"/>
      <c r="E67" s="6"/>
    </row>
    <row r="68" customFormat="false" ht="15.75" hidden="false" customHeight="false" outlineLevel="0" collapsed="false">
      <c r="A68" s="0" t="s">
        <v>23</v>
      </c>
      <c r="B68" s="1" t="s">
        <v>24</v>
      </c>
      <c r="D68" s="6" t="n">
        <f aca="false">SUM(D50:D66)*0.1</f>
        <v>14803.2425396825</v>
      </c>
      <c r="E68" s="6" t="n">
        <f aca="false">D68/220</f>
        <v>67.2874660894661</v>
      </c>
    </row>
    <row r="69" customFormat="false" ht="12.75" hidden="false" customHeight="false" outlineLevel="0" collapsed="false">
      <c r="D69" s="6"/>
      <c r="E69" s="6"/>
    </row>
    <row r="70" customFormat="false" ht="12.75" hidden="false" customHeight="false" outlineLevel="0" collapsed="false">
      <c r="A70" s="0" t="s">
        <v>25</v>
      </c>
      <c r="D70" s="6" t="n">
        <f aca="false">SUM(D50:D69)</f>
        <v>162835.667936508</v>
      </c>
      <c r="E70" s="6" t="n">
        <f aca="false">SUM(E50:E68)</f>
        <v>740.162126984127</v>
      </c>
    </row>
    <row r="73" customFormat="false" ht="15.75" hidden="false" customHeight="false" outlineLevel="0" collapsed="false">
      <c r="A73" s="1" t="s">
        <v>35</v>
      </c>
      <c r="C73" s="0" t="s">
        <v>1</v>
      </c>
      <c r="D73" s="0" t="s">
        <v>2</v>
      </c>
      <c r="E73" s="0" t="s">
        <v>3</v>
      </c>
    </row>
    <row r="74" customFormat="false" ht="15.75" hidden="false" customHeight="false" outlineLevel="0" collapsed="false">
      <c r="A74" s="1" t="s">
        <v>5</v>
      </c>
      <c r="B74" s="1" t="s">
        <v>6</v>
      </c>
      <c r="C74" s="2" t="n">
        <v>270000</v>
      </c>
      <c r="D74" s="3" t="n">
        <f aca="false">(C74-(C74*0.2))/7</f>
        <v>30857.1428571429</v>
      </c>
      <c r="E74" s="3" t="n">
        <f aca="false">D74/220</f>
        <v>140.25974025974</v>
      </c>
    </row>
    <row r="75" customFormat="false" ht="12.75" hidden="false" customHeight="false" outlineLevel="0" collapsed="false">
      <c r="B75" s="0" t="s">
        <v>27</v>
      </c>
      <c r="D75" s="3" t="n">
        <f aca="false">D74*0.1*(7+1)/(7+2)</f>
        <v>2742.85714285714</v>
      </c>
      <c r="E75" s="3" t="n">
        <f aca="false">D75/220</f>
        <v>12.4675324675325</v>
      </c>
    </row>
    <row r="76" customFormat="false" ht="15.75" hidden="false" customHeight="false" outlineLevel="0" collapsed="false">
      <c r="B76" s="1" t="s">
        <v>28</v>
      </c>
      <c r="D76" s="2" t="n">
        <v>5000</v>
      </c>
      <c r="E76" s="4" t="n">
        <f aca="false">D76/220</f>
        <v>22.7272727272727</v>
      </c>
    </row>
    <row r="78" customFormat="false" ht="15.75" hidden="false" customHeight="false" outlineLevel="0" collapsed="false">
      <c r="A78" s="1" t="s">
        <v>8</v>
      </c>
      <c r="B78" s="1" t="s">
        <v>29</v>
      </c>
      <c r="C78" s="5" t="n">
        <v>0.8</v>
      </c>
      <c r="D78" s="3" t="n">
        <f aca="false">C78*90*220</f>
        <v>15840</v>
      </c>
      <c r="E78" s="3" t="n">
        <f aca="false">D78/220</f>
        <v>72</v>
      </c>
    </row>
    <row r="79" customFormat="false" ht="15.75" hidden="false" customHeight="false" outlineLevel="0" collapsed="false">
      <c r="B79" s="1" t="s">
        <v>30</v>
      </c>
      <c r="C79" s="5" t="n">
        <v>6.7</v>
      </c>
      <c r="D79" s="5" t="n">
        <f aca="false">C79*0.4*7*220</f>
        <v>4127.2</v>
      </c>
      <c r="E79" s="5" t="n">
        <f aca="false">D79/220</f>
        <v>18.76</v>
      </c>
    </row>
    <row r="80" customFormat="false" ht="15.75" hidden="false" customHeight="false" outlineLevel="0" collapsed="false">
      <c r="B80" s="1" t="s">
        <v>31</v>
      </c>
      <c r="C80" s="2" t="n">
        <v>2000</v>
      </c>
      <c r="D80" s="5" t="n">
        <f aca="false">(C80*6*2)/7</f>
        <v>3428.57142857143</v>
      </c>
      <c r="E80" s="5" t="n">
        <f aca="false">D80/220</f>
        <v>15.5844155844156</v>
      </c>
    </row>
    <row r="81" customFormat="false" ht="15.75" hidden="false" customHeight="false" outlineLevel="0" collapsed="false">
      <c r="B81" s="1" t="s">
        <v>32</v>
      </c>
      <c r="C81" s="2" t="n">
        <v>100</v>
      </c>
      <c r="D81" s="2" t="n">
        <f aca="false">C81*7*220</f>
        <v>154000</v>
      </c>
      <c r="E81" s="5" t="n">
        <f aca="false">D81/220</f>
        <v>700</v>
      </c>
    </row>
    <row r="82" customFormat="false" ht="15.75" hidden="false" customHeight="false" outlineLevel="0" collapsed="false">
      <c r="B82" s="1" t="s">
        <v>33</v>
      </c>
      <c r="C82" s="2" t="n">
        <v>15000</v>
      </c>
      <c r="D82" s="2" t="n">
        <v>15000</v>
      </c>
      <c r="E82" s="6" t="n">
        <f aca="false">D82/220</f>
        <v>68.1818181818182</v>
      </c>
    </row>
    <row r="83" customFormat="false" ht="15.75" hidden="false" customHeight="false" outlineLevel="0" collapsed="false">
      <c r="B83" s="1"/>
      <c r="D83" s="2"/>
      <c r="E83" s="5"/>
    </row>
    <row r="85" customFormat="false" ht="15.75" hidden="false" customHeight="false" outlineLevel="0" collapsed="false">
      <c r="A85" s="1" t="s">
        <v>16</v>
      </c>
      <c r="B85" s="1" t="s">
        <v>17</v>
      </c>
      <c r="C85" s="2" t="n">
        <v>2600</v>
      </c>
      <c r="D85" s="3" t="n">
        <f aca="false">C85*(1+70%)*12</f>
        <v>53040</v>
      </c>
      <c r="E85" s="6" t="n">
        <f aca="false">D85/220</f>
        <v>241.090909090909</v>
      </c>
    </row>
    <row r="86" customFormat="false" ht="15.75" hidden="false" customHeight="false" outlineLevel="0" collapsed="false">
      <c r="B86" s="1" t="s">
        <v>18</v>
      </c>
      <c r="D86" s="2" t="n">
        <v>100</v>
      </c>
      <c r="E86" s="5" t="n">
        <f aca="false">D86/220</f>
        <v>0.454545454545455</v>
      </c>
    </row>
    <row r="88" customFormat="false" ht="15.75" hidden="false" customHeight="false" outlineLevel="0" collapsed="false">
      <c r="A88" s="1" t="s">
        <v>19</v>
      </c>
      <c r="B88" s="1" t="s">
        <v>20</v>
      </c>
      <c r="C88" s="5" t="n">
        <v>0.58</v>
      </c>
      <c r="D88" s="5" t="n">
        <f aca="false">C88*20*220</f>
        <v>2552</v>
      </c>
      <c r="E88" s="5" t="n">
        <f aca="false">D88/220</f>
        <v>11.6</v>
      </c>
    </row>
    <row r="89" customFormat="false" ht="15.75" hidden="false" customHeight="false" outlineLevel="0" collapsed="false">
      <c r="B89" s="1" t="s">
        <v>21</v>
      </c>
      <c r="C89" s="2" t="n">
        <v>15</v>
      </c>
      <c r="D89" s="2" t="n">
        <f aca="false">C89*220</f>
        <v>3300</v>
      </c>
      <c r="E89" s="2" t="n">
        <f aca="false">D89/220</f>
        <v>15</v>
      </c>
    </row>
    <row r="90" customFormat="false" ht="15.75" hidden="false" customHeight="false" outlineLevel="0" collapsed="false">
      <c r="B90" s="1" t="s">
        <v>22</v>
      </c>
      <c r="D90" s="2" t="n">
        <v>1000</v>
      </c>
      <c r="E90" s="2" t="n">
        <f aca="false">D90/220</f>
        <v>4.54545454545455</v>
      </c>
    </row>
    <row r="91" customFormat="false" ht="12.75" hidden="false" customHeight="false" outlineLevel="0" collapsed="false">
      <c r="D91" s="6"/>
      <c r="E91" s="6"/>
    </row>
    <row r="92" customFormat="false" ht="15.75" hidden="false" customHeight="false" outlineLevel="0" collapsed="false">
      <c r="A92" s="0" t="s">
        <v>23</v>
      </c>
      <c r="B92" s="1" t="s">
        <v>24</v>
      </c>
      <c r="D92" s="6" t="n">
        <f aca="false">SUM(D74:D90)*0.1</f>
        <v>29098.7771428571</v>
      </c>
      <c r="E92" s="6" t="n">
        <f aca="false">D92/220</f>
        <v>132.267168831169</v>
      </c>
    </row>
    <row r="93" customFormat="false" ht="12.75" hidden="false" customHeight="false" outlineLevel="0" collapsed="false">
      <c r="D93" s="6"/>
      <c r="E93" s="6"/>
    </row>
    <row r="94" customFormat="false" ht="12.75" hidden="false" customHeight="false" outlineLevel="0" collapsed="false">
      <c r="A94" s="0" t="s">
        <v>25</v>
      </c>
      <c r="D94" s="6" t="n">
        <f aca="false">SUM(D74:D93)</f>
        <v>320086.548571429</v>
      </c>
      <c r="E94" s="6" t="n">
        <f aca="false">SUM(E74:E92)</f>
        <v>1454.938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4:31:38Z</dcterms:created>
  <dc:creator>BROUSSOUX</dc:creator>
  <dc:description/>
  <dc:language>en-US</dc:language>
  <cp:lastModifiedBy>BROUSSOUX</cp:lastModifiedBy>
  <dcterms:modified xsi:type="dcterms:W3CDTF">2011-01-13T10:07:11Z</dcterms:modified>
  <cp:revision>0</cp:revision>
  <dc:subject/>
  <dc:title/>
</cp:coreProperties>
</file>